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2" sheetId="1" state="visible" r:id="rId2"/>
    <sheet name="DS4A_Cell4.cmn" sheetId="2" state="visible" r:id="rId3"/>
    <sheet name="DS4A_Cell3.cmn" sheetId="3" state="visible" r:id="rId4"/>
    <sheet name="DS4A_Cell2.cmn" sheetId="4" state="visible" r:id="rId5"/>
    <sheet name="DS4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27 inclusive</t>
  </si>
  <si>
    <t xml:space="preserve">05/24 to 05/27</t>
  </si>
  <si>
    <t xml:space="preserve">05/29 to 06/01 inclusive</t>
  </si>
  <si>
    <t xml:space="preserve">05/29 to 06/01</t>
  </si>
  <si>
    <t xml:space="preserve">06/21 to 06/23 inclusive</t>
  </si>
  <si>
    <t xml:space="preserve">06/21 to 06/23</t>
  </si>
  <si>
    <t xml:space="preserve">06/26 to 06/29 inclusive</t>
  </si>
  <si>
    <t xml:space="preserve">06/26 to 06/29</t>
  </si>
  <si>
    <t xml:space="preserve">07/09 to 07/12 inclusive</t>
  </si>
  <si>
    <t xml:space="preserve">07/09 to 07/12</t>
  </si>
  <si>
    <t xml:space="preserve">07/24 to 07/27 inclusive</t>
  </si>
  <si>
    <t xml:space="preserve">07/24 to 07/27</t>
  </si>
  <si>
    <t xml:space="preserve">08/01 to 08/04 inclusive</t>
  </si>
  <si>
    <t xml:space="preserve">08/01 to 08/04</t>
  </si>
  <si>
    <t xml:space="preserve">08/08 to 08/11 inclusive</t>
  </si>
  <si>
    <t xml:space="preserve">08/08 to 08/1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4A2\SA\DS4A_Cell4_0.prj</t>
  </si>
  <si>
    <t xml:space="preserve">Z:\ArkBasin\CSU_Ark_Valley_Data\IDSCU Data\IDSCU Output\DS\2005\DS4A2\SA\DS4A_Cell4_1.prj</t>
  </si>
  <si>
    <t xml:space="preserve">Z:\ArkBasin\CSU_Ark_Valley_Data\IDSCU Data\IDSCU Output\DS\2005\DS4A2\SA\DS4A_Cell4_2.prj</t>
  </si>
  <si>
    <t xml:space="preserve">Z:\ArkBasin\CSU_Ark_Valley_Data\IDSCU Data\IDSCU Output\DS\2005\DS4A2\SA\DS4A_Cell4_3.prj</t>
  </si>
  <si>
    <t xml:space="preserve">Z:\ArkBasin\CSU_Ark_Valley_Data\IDSCU Data\IDSCU Output\DS\2005\DS4A2\SA\DS4A_Cell4_4.prj</t>
  </si>
  <si>
    <t xml:space="preserve">DS4A_Cell3.cmn</t>
  </si>
  <si>
    <t xml:space="preserve">Irrigation #6</t>
  </si>
  <si>
    <t xml:space="preserve">Irrigation #7</t>
  </si>
  <si>
    <t xml:space="preserve">Z:\ArkBasin\CSU_Ark_Valley_Data\IDSCU Data\IDSCU Output\DS\2005\DS4A2\SA\DS4A_Cell3_0.prj</t>
  </si>
  <si>
    <t xml:space="preserve">Z:\ArkBasin\CSU_Ark_Valley_Data\IDSCU Data\IDSCU Output\DS\2005\DS4A2\SA\DS4A_Cell3_1.prj</t>
  </si>
  <si>
    <t xml:space="preserve">Z:\ArkBasin\CSU_Ark_Valley_Data\IDSCU Data\IDSCU Output\DS\2005\DS4A2\SA\DS4A_Cell3_2.prj</t>
  </si>
  <si>
    <t xml:space="preserve">Z:\ArkBasin\CSU_Ark_Valley_Data\IDSCU Data\IDSCU Output\DS\2005\DS4A2\SA\DS4A_Cell3_3.prj</t>
  </si>
  <si>
    <t xml:space="preserve">Z:\ArkBasin\CSU_Ark_Valley_Data\IDSCU Data\IDSCU Output\DS\2005\DS4A2\SA\DS4A_Cell3_4.prj</t>
  </si>
  <si>
    <t xml:space="preserve">DS4A_Cell2.cmn</t>
  </si>
  <si>
    <t xml:space="preserve">Z:\ArkBasin\CSU_Ark_Valley_Data\IDSCU Data\IDSCU Output\DS\2005\DS4A2\SA\DS4A_Cell2_0.prj</t>
  </si>
  <si>
    <t xml:space="preserve">Z:\ArkBasin\CSU_Ark_Valley_Data\IDSCU Data\IDSCU Output\DS\2005\DS4A2\SA\DS4A_Cell2_1.prj</t>
  </si>
  <si>
    <t xml:space="preserve">Z:\ArkBasin\CSU_Ark_Valley_Data\IDSCU Data\IDSCU Output\DS\2005\DS4A2\SA\DS4A_Cell2_2.prj</t>
  </si>
  <si>
    <t xml:space="preserve">Z:\ArkBasin\CSU_Ark_Valley_Data\IDSCU Data\IDSCU Output\DS\2005\DS4A2\SA\DS4A_Cell2_3.prj</t>
  </si>
  <si>
    <t xml:space="preserve">Z:\ArkBasin\CSU_Ark_Valley_Data\IDSCU Data\IDSCU Output\DS\2005\DS4A2\SA\DS4A_Cell2_4.prj</t>
  </si>
  <si>
    <t xml:space="preserve">DS4A_Cell1.cmn</t>
  </si>
  <si>
    <t xml:space="preserve">Z:\ArkBasin\CSU_Ark_Valley_Data\IDSCU Data\IDSCU Output\DS\2005\DS4A2\SA\DS4A_Cell1_0.prj</t>
  </si>
  <si>
    <t xml:space="preserve">Z:\ArkBasin\CSU_Ark_Valley_Data\IDSCU Data\IDSCU Output\DS\2005\DS4A2\SA\DS4A_Cell1_1.prj</t>
  </si>
  <si>
    <t xml:space="preserve">Z:\ArkBasin\CSU_Ark_Valley_Data\IDSCU Data\IDSCU Output\DS\2005\DS4A2\SA\DS4A_Cell1_2.prj</t>
  </si>
  <si>
    <t xml:space="preserve">Z:\ArkBasin\CSU_Ark_Valley_Data\IDSCU Data\IDSCU Output\DS\2005\DS4A2\SA\DS4A_Cell1_3.prj</t>
  </si>
  <si>
    <t xml:space="preserve">Z:\ArkBasin\CSU_Ark_Valley_Data\IDSCU Data\IDSCU Output\DS\2005\DS4A2\SA\DS4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0544000416994</v>
      </c>
      <c r="E2" s="4" t="n">
        <v>41.3568000197411</v>
      </c>
      <c r="F2" s="4" t="n">
        <v>99.2688022818562</v>
      </c>
      <c r="G2" s="4" t="n">
        <f aca="false">(100-F2)</f>
        <v>0.731197718143818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.89400002360344</v>
      </c>
      <c r="E3" s="4" t="n">
        <v>6.8940000236034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2,F21,F30,F39,F48)-MIN(F12,F21,F30,F39,F48))/F3)/(0.5))</f>
        <v>0</v>
      </c>
      <c r="K3" s="7"/>
      <c r="L3" s="7" t="e">
        <f aca="false">(((MAX(G12,G21,G30,G39,G48)-MIN(G12,G21,G30,G39,G48))/G3)/(0.5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.30000002682209</v>
      </c>
      <c r="E4" s="4" t="n">
        <v>6.3000000268220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3,F22,F31,F40,F49)-MIN(F13,F22,F31,F40,F49))/F4)/(0.5))</f>
        <v>1.53561904904834</v>
      </c>
      <c r="K4" s="7"/>
      <c r="L4" s="7" t="e">
        <f aca="false">(((MAX(G13,G22,G31,G40,G49)-MIN(G13,G22,G31,G40,G49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5.58000004291534</v>
      </c>
      <c r="E5" s="4" t="n">
        <v>5.5800000429153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4,F23,F32,F41,F50)-MIN(F14,F23,F32,F41,F50))/F5)/(0.5))</f>
        <v>0.028387096402052</v>
      </c>
      <c r="K5" s="7"/>
      <c r="L5" s="7" t="e">
        <f aca="false">(((MAX(G14,G23,G32,G41,G50)-MIN(G14,G23,G32,G41,G50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78239978849888</v>
      </c>
      <c r="E6" s="4" t="n">
        <v>7.08479976654053</v>
      </c>
      <c r="F6" s="4" t="n">
        <v>95.7317074863598</v>
      </c>
      <c r="G6" s="4" t="n">
        <f aca="false">(100-F6)</f>
        <v>4.26829251364022</v>
      </c>
      <c r="I6" s="3" t="s">
        <v>17</v>
      </c>
      <c r="J6" s="7" t="n">
        <f aca="false">(((MAX(F15,F24,F33,F42,F51)-MIN(F15,F24,F33,F42,F51))/F6)/(0.5))</f>
        <v>0.654635509959929</v>
      </c>
      <c r="K6" s="7"/>
      <c r="L6" s="7" t="n">
        <f aca="false">(((MAX(G15,G24,G33,G42,G51)-MIN(G15,G24,G33,G42,G51))/G6)/(0.5))</f>
        <v>14.6825399031099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6.89400002360344</v>
      </c>
      <c r="E7" s="4" t="n">
        <v>6.8940000236034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6,F25,F34,F43,F52)-MIN(F16,F25,F34,F43,F52))/F7)/(0.5))</f>
        <v>0</v>
      </c>
      <c r="K7" s="7"/>
      <c r="L7" s="7" t="e">
        <f aca="false">(((MAX(G16,G25,G34,G43,G52)-MIN(G16,G25,G34,G43,G52))/G7)/(0.5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1.26000000536442</v>
      </c>
      <c r="E8" s="4" t="n">
        <v>1.26000000536442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17,F26,F35,F44,F53)-MIN(F17,F26,F35,F44,F53))/F8)/(0.5))</f>
        <v>0</v>
      </c>
      <c r="K8" s="7"/>
      <c r="L8" s="7" t="e">
        <f aca="false">(((MAX(G17,G26,G35,G44,G53)-MIN(G17,G26,G35,G44,G53))/G8)/(0.5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3.26880007982254</v>
      </c>
      <c r="E9" s="4" t="n">
        <v>3.26880007982254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8,F27,F36,F45,F54)-MIN(F18,F27,F36,F45,F54))/F9)/(0.5))</f>
        <v>0</v>
      </c>
      <c r="K9" s="7"/>
      <c r="L9" s="7" t="e">
        <f aca="false">(((MAX(G18,G27,G36,G45,G54)-MIN(G18,G27,G36,G45,G54))/G9)/(0.5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4.07520005106926</v>
      </c>
      <c r="E10" s="4" t="n">
        <v>4.07520005106926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19,F28,F37,F46,F55)-MIN(F19,F28,F37,F46,F55))/F10)/(0.5))</f>
        <v>0</v>
      </c>
      <c r="K10" s="7"/>
      <c r="L10" s="7" t="e">
        <f aca="false">(((MAX(G19,G28,G37,G46,G55)-MIN(G19,G28,G37,G46,G55))/G10)/(0.5))</f>
        <v>#DIV/0!</v>
      </c>
      <c r="M10" s="7"/>
    </row>
    <row r="11" customFormat="false" ht="15" hidden="false" customHeight="false" outlineLevel="0" collapsed="false">
      <c r="A11" s="3" t="n">
        <v>1</v>
      </c>
      <c r="B11" s="3" t="s">
        <v>8</v>
      </c>
      <c r="C11" s="3" t="s">
        <v>9</v>
      </c>
      <c r="D11" s="4" t="n">
        <v>41.3568000197411</v>
      </c>
      <c r="E11" s="4" t="n">
        <v>41.3568000197411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10</v>
      </c>
      <c r="C12" s="3" t="s">
        <v>9</v>
      </c>
      <c r="D12" s="4" t="n">
        <v>6.89400002360344</v>
      </c>
      <c r="E12" s="4" t="n">
        <v>6.8940000236034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2</v>
      </c>
      <c r="C13" s="3" t="s">
        <v>9</v>
      </c>
      <c r="D13" s="4" t="n">
        <v>6.30000002682209</v>
      </c>
      <c r="E13" s="4" t="n">
        <v>6.3000000268220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4</v>
      </c>
      <c r="C14" s="3" t="s">
        <v>9</v>
      </c>
      <c r="D14" s="4" t="n">
        <v>5.58000004291534</v>
      </c>
      <c r="E14" s="4" t="n">
        <v>5.58000004291534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6</v>
      </c>
      <c r="C15" s="3" t="s">
        <v>9</v>
      </c>
      <c r="D15" s="4" t="n">
        <v>7.08479976654053</v>
      </c>
      <c r="E15" s="4" t="n">
        <v>7.08479976654053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8</v>
      </c>
      <c r="C16" s="3" t="s">
        <v>9</v>
      </c>
      <c r="D16" s="4" t="n">
        <v>6.89400002360344</v>
      </c>
      <c r="E16" s="4" t="n">
        <v>6.894000023603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20</v>
      </c>
      <c r="C17" s="3" t="s">
        <v>9</v>
      </c>
      <c r="D17" s="4" t="n">
        <v>1.26000000536442</v>
      </c>
      <c r="E17" s="4" t="n">
        <v>1.260000005364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2</v>
      </c>
      <c r="C18" s="3" t="s">
        <v>9</v>
      </c>
      <c r="D18" s="4" t="n">
        <v>3.26880007982254</v>
      </c>
      <c r="E18" s="4" t="n">
        <v>3.2688000798225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4</v>
      </c>
      <c r="C19" s="3" t="s">
        <v>9</v>
      </c>
      <c r="D19" s="4" t="n">
        <v>4.07520005106926</v>
      </c>
      <c r="E19" s="4" t="n">
        <v>4.07520005106926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8</v>
      </c>
      <c r="C20" s="3" t="s">
        <v>9</v>
      </c>
      <c r="D20" s="4" t="n">
        <v>41.3568000197411</v>
      </c>
      <c r="E20" s="4" t="n">
        <v>41.3568000197411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2</v>
      </c>
      <c r="B21" s="3" t="s">
        <v>10</v>
      </c>
      <c r="C21" s="3" t="s">
        <v>9</v>
      </c>
      <c r="D21" s="4" t="n">
        <v>6.89400002360344</v>
      </c>
      <c r="E21" s="4" t="n">
        <v>6.89400002360344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12</v>
      </c>
      <c r="C22" s="3" t="s">
        <v>9</v>
      </c>
      <c r="D22" s="4" t="n">
        <v>6.30000002682209</v>
      </c>
      <c r="E22" s="4" t="n">
        <v>6.30000002682209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2</v>
      </c>
      <c r="B23" s="3" t="s">
        <v>14</v>
      </c>
      <c r="C23" s="3" t="s">
        <v>9</v>
      </c>
      <c r="D23" s="4" t="n">
        <v>5.58000004291534</v>
      </c>
      <c r="E23" s="4" t="n">
        <v>5.58000004291534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6</v>
      </c>
      <c r="C24" s="3" t="s">
        <v>9</v>
      </c>
      <c r="D24" s="4" t="n">
        <v>7.08479976654053</v>
      </c>
      <c r="E24" s="4" t="n">
        <v>7.08479976654053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2</v>
      </c>
      <c r="B25" s="3" t="s">
        <v>18</v>
      </c>
      <c r="C25" s="3" t="s">
        <v>9</v>
      </c>
      <c r="D25" s="4" t="n">
        <v>6.89400002360344</v>
      </c>
      <c r="E25" s="4" t="n">
        <v>6.8940000236034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20</v>
      </c>
      <c r="C26" s="3" t="s">
        <v>9</v>
      </c>
      <c r="D26" s="4" t="n">
        <v>1.26000000536442</v>
      </c>
      <c r="E26" s="4" t="n">
        <v>1.26000000536442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22</v>
      </c>
      <c r="C27" s="3" t="s">
        <v>9</v>
      </c>
      <c r="D27" s="4" t="n">
        <v>3.26880007982254</v>
      </c>
      <c r="E27" s="4" t="n">
        <v>3.2688000798225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4</v>
      </c>
      <c r="C28" s="3" t="s">
        <v>9</v>
      </c>
      <c r="D28" s="4" t="n">
        <v>4.07520005106926</v>
      </c>
      <c r="E28" s="4" t="n">
        <v>4.07520005106926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3</v>
      </c>
      <c r="B29" s="3" t="s">
        <v>8</v>
      </c>
      <c r="C29" s="3" t="s">
        <v>9</v>
      </c>
      <c r="D29" s="4" t="n">
        <v>41.0544000416994</v>
      </c>
      <c r="E29" s="4" t="n">
        <v>41.3568000197411</v>
      </c>
      <c r="F29" s="4" t="n">
        <v>99.2688022818562</v>
      </c>
      <c r="G29" s="4" t="n">
        <f aca="false">(100-F29)</f>
        <v>0.731197718143818</v>
      </c>
    </row>
    <row r="30" customFormat="false" ht="15" hidden="false" customHeight="false" outlineLevel="0" collapsed="false">
      <c r="A30" s="3" t="n">
        <v>3</v>
      </c>
      <c r="B30" s="3" t="s">
        <v>10</v>
      </c>
      <c r="C30" s="3" t="s">
        <v>9</v>
      </c>
      <c r="D30" s="4" t="n">
        <v>6.89400002360344</v>
      </c>
      <c r="E30" s="4" t="n">
        <v>6.8940000236034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3</v>
      </c>
      <c r="B31" s="3" t="s">
        <v>12</v>
      </c>
      <c r="C31" s="3" t="s">
        <v>9</v>
      </c>
      <c r="D31" s="4" t="n">
        <v>6.30000002682209</v>
      </c>
      <c r="E31" s="4" t="n">
        <v>6.30000002682209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14</v>
      </c>
      <c r="C32" s="3" t="s">
        <v>9</v>
      </c>
      <c r="D32" s="4" t="n">
        <v>5.58000004291534</v>
      </c>
      <c r="E32" s="4" t="n">
        <v>5.58000004291534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3</v>
      </c>
      <c r="B33" s="3" t="s">
        <v>16</v>
      </c>
      <c r="C33" s="3" t="s">
        <v>9</v>
      </c>
      <c r="D33" s="4" t="n">
        <v>6.78239978849888</v>
      </c>
      <c r="E33" s="4" t="n">
        <v>7.08479976654053</v>
      </c>
      <c r="F33" s="4" t="n">
        <v>95.7317074863598</v>
      </c>
      <c r="G33" s="4" t="n">
        <f aca="false">(100-F33)</f>
        <v>4.26829251364022</v>
      </c>
    </row>
    <row r="34" customFormat="false" ht="15" hidden="false" customHeight="false" outlineLevel="0" collapsed="false">
      <c r="A34" s="3" t="n">
        <v>3</v>
      </c>
      <c r="B34" s="3" t="s">
        <v>18</v>
      </c>
      <c r="C34" s="3" t="s">
        <v>9</v>
      </c>
      <c r="D34" s="4" t="n">
        <v>6.89400002360344</v>
      </c>
      <c r="E34" s="4" t="n">
        <v>6.89400002360344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20</v>
      </c>
      <c r="C35" s="3" t="s">
        <v>9</v>
      </c>
      <c r="D35" s="4" t="n">
        <v>1.26000000536442</v>
      </c>
      <c r="E35" s="4" t="n">
        <v>1.26000000536442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 t="n">
        <v>3</v>
      </c>
      <c r="B36" s="3" t="s">
        <v>22</v>
      </c>
      <c r="C36" s="3" t="s">
        <v>9</v>
      </c>
      <c r="D36" s="4" t="n">
        <v>3.26880007982254</v>
      </c>
      <c r="E36" s="4" t="n">
        <v>3.2688000798225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24</v>
      </c>
      <c r="C37" s="3" t="s">
        <v>9</v>
      </c>
      <c r="D37" s="4" t="n">
        <v>4.07520005106926</v>
      </c>
      <c r="E37" s="4" t="n">
        <v>4.07520005106926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4</v>
      </c>
      <c r="B38" s="3" t="s">
        <v>8</v>
      </c>
      <c r="C38" s="3" t="s">
        <v>9</v>
      </c>
      <c r="D38" s="4" t="n">
        <v>38.4060001373291</v>
      </c>
      <c r="E38" s="4" t="n">
        <v>41.3568000197411</v>
      </c>
      <c r="F38" s="4" t="n">
        <v>92.8650188578337</v>
      </c>
      <c r="G38" s="4" t="n">
        <f aca="false">(100-F38)</f>
        <v>7.13498114216631</v>
      </c>
    </row>
    <row r="39" customFormat="false" ht="15" hidden="false" customHeight="false" outlineLevel="0" collapsed="false">
      <c r="A39" s="3" t="n">
        <v>4</v>
      </c>
      <c r="B39" s="3" t="s">
        <v>10</v>
      </c>
      <c r="C39" s="3" t="s">
        <v>9</v>
      </c>
      <c r="D39" s="4" t="n">
        <v>6.89400002360344</v>
      </c>
      <c r="E39" s="4" t="n">
        <v>6.89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4</v>
      </c>
      <c r="B40" s="3" t="s">
        <v>12</v>
      </c>
      <c r="C40" s="3" t="s">
        <v>9</v>
      </c>
      <c r="D40" s="4" t="n">
        <v>5.64840001612902</v>
      </c>
      <c r="E40" s="4" t="n">
        <v>6.30000002682209</v>
      </c>
      <c r="F40" s="4" t="n">
        <v>89.657142731446</v>
      </c>
      <c r="G40" s="4" t="n">
        <f aca="false">(100-F40)</f>
        <v>10.342857268554</v>
      </c>
    </row>
    <row r="41" customFormat="false" ht="15" hidden="false" customHeight="false" outlineLevel="0" collapsed="false">
      <c r="A41" s="3" t="n">
        <v>4</v>
      </c>
      <c r="B41" s="3" t="s">
        <v>14</v>
      </c>
      <c r="C41" s="3" t="s">
        <v>9</v>
      </c>
      <c r="D41" s="4" t="n">
        <v>5.5008000433445</v>
      </c>
      <c r="E41" s="4" t="n">
        <v>5.58000004291534</v>
      </c>
      <c r="F41" s="4" t="n">
        <v>98.5806451798974</v>
      </c>
      <c r="G41" s="4" t="n">
        <f aca="false">(100-F41)</f>
        <v>1.4193548201026</v>
      </c>
    </row>
    <row r="42" customFormat="false" ht="15" hidden="false" customHeight="false" outlineLevel="0" collapsed="false">
      <c r="A42" s="3" t="n">
        <v>4</v>
      </c>
      <c r="B42" s="3" t="s">
        <v>16</v>
      </c>
      <c r="C42" s="3" t="s">
        <v>9</v>
      </c>
      <c r="D42" s="4" t="n">
        <v>4.86479989439249</v>
      </c>
      <c r="E42" s="4" t="n">
        <v>7.08479976654053</v>
      </c>
      <c r="F42" s="4" t="n">
        <v>68.6653124251661</v>
      </c>
      <c r="G42" s="4" t="n">
        <f aca="false">(100-F42)</f>
        <v>31.3346875748339</v>
      </c>
    </row>
    <row r="43" customFormat="false" ht="15" hidden="false" customHeight="false" outlineLevel="0" collapsed="false">
      <c r="A43" s="3" t="n">
        <v>4</v>
      </c>
      <c r="B43" s="3" t="s">
        <v>18</v>
      </c>
      <c r="C43" s="3" t="s">
        <v>9</v>
      </c>
      <c r="D43" s="4" t="n">
        <v>6.89400002360344</v>
      </c>
      <c r="E43" s="4" t="n">
        <v>6.89400002360344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20</v>
      </c>
      <c r="C44" s="3" t="s">
        <v>9</v>
      </c>
      <c r="D44" s="4" t="n">
        <v>1.26000000536442</v>
      </c>
      <c r="E44" s="4" t="n">
        <v>1.26000000536442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4</v>
      </c>
      <c r="B45" s="3" t="s">
        <v>22</v>
      </c>
      <c r="C45" s="3" t="s">
        <v>9</v>
      </c>
      <c r="D45" s="4" t="n">
        <v>3.26880007982254</v>
      </c>
      <c r="E45" s="4" t="n">
        <v>3.26880007982254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24</v>
      </c>
      <c r="C46" s="3" t="s">
        <v>9</v>
      </c>
      <c r="D46" s="4" t="n">
        <v>4.07520005106926</v>
      </c>
      <c r="E46" s="4" t="n">
        <v>4.07520005106926</v>
      </c>
      <c r="F46" s="4" t="n">
        <v>100</v>
      </c>
      <c r="G46" s="4" t="n">
        <f aca="false">(100-F46)</f>
        <v>0</v>
      </c>
    </row>
    <row r="47" customFormat="false" ht="15" hidden="false" customHeight="false" outlineLevel="0" collapsed="false">
      <c r="A47" s="3" t="n">
        <v>5</v>
      </c>
      <c r="B47" s="3" t="s">
        <v>8</v>
      </c>
      <c r="C47" s="3" t="s">
        <v>9</v>
      </c>
      <c r="D47" s="4" t="n">
        <v>34.2204001229256</v>
      </c>
      <c r="E47" s="4" t="n">
        <v>41.3568000197411</v>
      </c>
      <c r="F47" s="4" t="n">
        <v>82.7443131639562</v>
      </c>
      <c r="G47" s="4" t="n">
        <f aca="false">(100-F47)</f>
        <v>17.2556868360438</v>
      </c>
    </row>
    <row r="48" customFormat="false" ht="15" hidden="false" customHeight="false" outlineLevel="0" collapsed="false">
      <c r="A48" s="3" t="n">
        <v>5</v>
      </c>
      <c r="B48" s="3" t="s">
        <v>10</v>
      </c>
      <c r="C48" s="3" t="s">
        <v>9</v>
      </c>
      <c r="D48" s="4" t="n">
        <v>6.89400002360344</v>
      </c>
      <c r="E48" s="4" t="n">
        <v>6.89400002360344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5</v>
      </c>
      <c r="B49" s="3" t="s">
        <v>12</v>
      </c>
      <c r="C49" s="3" t="s">
        <v>9</v>
      </c>
      <c r="D49" s="4" t="n">
        <v>1.46280000172555</v>
      </c>
      <c r="E49" s="4" t="n">
        <v>6.30000002682209</v>
      </c>
      <c r="F49" s="4" t="n">
        <v>23.2190475475829</v>
      </c>
      <c r="G49" s="4" t="n">
        <f aca="false">(100-F49)</f>
        <v>76.7809524524171</v>
      </c>
    </row>
    <row r="50" customFormat="false" ht="15" hidden="false" customHeight="false" outlineLevel="0" collapsed="false">
      <c r="A50" s="3" t="n">
        <v>5</v>
      </c>
      <c r="B50" s="3" t="s">
        <v>14</v>
      </c>
      <c r="C50" s="3" t="s">
        <v>9</v>
      </c>
      <c r="D50" s="4" t="n">
        <v>5.5008000433445</v>
      </c>
      <c r="E50" s="4" t="n">
        <v>5.58000004291534</v>
      </c>
      <c r="F50" s="4" t="n">
        <v>98.5806451798974</v>
      </c>
      <c r="G50" s="4" t="n">
        <f aca="false">(100-F50)</f>
        <v>1.4193548201026</v>
      </c>
    </row>
    <row r="51" customFormat="false" ht="15" hidden="false" customHeight="false" outlineLevel="0" collapsed="false">
      <c r="A51" s="3" t="n">
        <v>5</v>
      </c>
      <c r="B51" s="3" t="s">
        <v>16</v>
      </c>
      <c r="C51" s="3" t="s">
        <v>9</v>
      </c>
      <c r="D51" s="4" t="n">
        <v>4.86479989439249</v>
      </c>
      <c r="E51" s="4" t="n">
        <v>7.08479976654053</v>
      </c>
      <c r="F51" s="4" t="n">
        <v>68.6653124251661</v>
      </c>
      <c r="G51" s="4" t="n">
        <f aca="false">(100-F51)</f>
        <v>31.3346875748339</v>
      </c>
    </row>
    <row r="52" customFormat="false" ht="15" hidden="false" customHeight="false" outlineLevel="0" collapsed="false">
      <c r="A52" s="3" t="n">
        <v>5</v>
      </c>
      <c r="B52" s="3" t="s">
        <v>18</v>
      </c>
      <c r="C52" s="3" t="s">
        <v>9</v>
      </c>
      <c r="D52" s="4" t="n">
        <v>6.89400002360344</v>
      </c>
      <c r="E52" s="4" t="n">
        <v>6.89400002360344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5</v>
      </c>
      <c r="B53" s="3" t="s">
        <v>20</v>
      </c>
      <c r="C53" s="3" t="s">
        <v>9</v>
      </c>
      <c r="D53" s="4" t="n">
        <v>1.26000000536442</v>
      </c>
      <c r="E53" s="4" t="n">
        <v>1.26000000536442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22</v>
      </c>
      <c r="C54" s="3" t="s">
        <v>9</v>
      </c>
      <c r="D54" s="4" t="n">
        <v>3.26880007982254</v>
      </c>
      <c r="E54" s="4" t="n">
        <v>3.26880007982254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5</v>
      </c>
      <c r="B55" s="3" t="s">
        <v>24</v>
      </c>
      <c r="C55" s="3" t="s">
        <v>9</v>
      </c>
      <c r="D55" s="4" t="n">
        <v>4.07520005106926</v>
      </c>
      <c r="E55" s="4" t="n">
        <v>4.07520005106926</v>
      </c>
      <c r="F55" s="4" t="n">
        <v>100</v>
      </c>
      <c r="G55" s="4" t="n">
        <f aca="false">(100-F55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9</v>
      </c>
      <c r="D2" s="0" t="n">
        <v>6.50760003179312</v>
      </c>
      <c r="E2" s="0" t="n">
        <v>6.50760003179312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37</v>
      </c>
      <c r="C7" s="0" t="s">
        <v>20</v>
      </c>
      <c r="D7" s="0" t="n">
        <v>0.630000002682209</v>
      </c>
      <c r="E7" s="0" t="n">
        <v>0.63000000268220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9</v>
      </c>
      <c r="D8" s="0" t="n">
        <v>6.50760003179312</v>
      </c>
      <c r="E8" s="0" t="n">
        <v>6.50760003179312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0</v>
      </c>
      <c r="D9" s="0" t="n">
        <v>1.37880000472069</v>
      </c>
      <c r="E9" s="0" t="n">
        <v>1.3788000047206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2</v>
      </c>
      <c r="D10" s="0" t="n">
        <v>1.26000000536442</v>
      </c>
      <c r="E10" s="0" t="n">
        <v>1.26000000536442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5</v>
      </c>
      <c r="C11" s="0" t="s">
        <v>14</v>
      </c>
      <c r="D11" s="0" t="n">
        <v>1.86000001430511</v>
      </c>
      <c r="E11" s="0" t="n">
        <v>1.86000001430511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6</v>
      </c>
      <c r="C12" s="0" t="s">
        <v>18</v>
      </c>
      <c r="D12" s="0" t="n">
        <v>1.37880000472069</v>
      </c>
      <c r="E12" s="0" t="n">
        <v>1.37880000472069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7</v>
      </c>
      <c r="C13" s="0" t="s">
        <v>20</v>
      </c>
      <c r="D13" s="0" t="n">
        <v>0.630000002682209</v>
      </c>
      <c r="E13" s="0" t="n">
        <v>0.630000002682209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32</v>
      </c>
      <c r="C14" s="0" t="s">
        <v>9</v>
      </c>
      <c r="D14" s="0" t="n">
        <v>6.50760003179312</v>
      </c>
      <c r="E14" s="0" t="n">
        <v>6.50760003179312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33</v>
      </c>
      <c r="C15" s="0" t="s">
        <v>10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34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35</v>
      </c>
      <c r="C17" s="0" t="s">
        <v>14</v>
      </c>
      <c r="D17" s="0" t="n">
        <v>1.86000001430511</v>
      </c>
      <c r="E17" s="0" t="n">
        <v>1.8600000143051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6</v>
      </c>
      <c r="C18" s="0" t="s">
        <v>18</v>
      </c>
      <c r="D18" s="0" t="n">
        <v>1.37880000472069</v>
      </c>
      <c r="E18" s="0" t="n">
        <v>1.37880000472069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37</v>
      </c>
      <c r="C19" s="0" t="s">
        <v>20</v>
      </c>
      <c r="D19" s="0" t="n">
        <v>0.630000002682209</v>
      </c>
      <c r="E19" s="0" t="n">
        <v>0.630000002682209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9</v>
      </c>
      <c r="D20" s="0" t="n">
        <v>6.50760003179312</v>
      </c>
      <c r="E20" s="0" t="n">
        <v>6.5076000317931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4</v>
      </c>
      <c r="D23" s="0" t="n">
        <v>1.86000001430511</v>
      </c>
      <c r="E23" s="0" t="n">
        <v>1.86000001430511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20</v>
      </c>
      <c r="D25" s="0" t="n">
        <v>0.630000002682209</v>
      </c>
      <c r="E25" s="0" t="n">
        <v>0.630000002682209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2</v>
      </c>
      <c r="C26" s="0" t="s">
        <v>9</v>
      </c>
      <c r="D26" s="0" t="n">
        <v>6.50760003179312</v>
      </c>
      <c r="E26" s="0" t="n">
        <v>6.50760003179312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36</v>
      </c>
      <c r="C30" s="0" t="s">
        <v>18</v>
      </c>
      <c r="D30" s="0" t="n">
        <v>1.37880000472069</v>
      </c>
      <c r="E30" s="0" t="n">
        <v>1.37880000472069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7</v>
      </c>
      <c r="C31" s="0" t="s">
        <v>20</v>
      </c>
      <c r="D31" s="0" t="n">
        <v>0.630000002682209</v>
      </c>
      <c r="E31" s="0" t="n">
        <v>0.630000002682209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9</v>
      </c>
      <c r="D32" s="0" t="n">
        <v>5.66760002821684</v>
      </c>
      <c r="E32" s="0" t="n">
        <v>6.50760003179312</v>
      </c>
      <c r="F32" s="0" t="n">
        <v>87.0920154976884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0</v>
      </c>
      <c r="D33" s="0" t="n">
        <v>1.37880000472069</v>
      </c>
      <c r="E33" s="0" t="n">
        <v>1.37880000472069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2</v>
      </c>
      <c r="D34" s="0" t="n">
        <v>0.420000001788139</v>
      </c>
      <c r="E34" s="0" t="n">
        <v>1.26000000536442</v>
      </c>
      <c r="F34" s="0" t="n">
        <v>33.3333333333333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86000001430511</v>
      </c>
      <c r="E35" s="0" t="n">
        <v>1.86000001430511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8</v>
      </c>
      <c r="D36" s="0" t="n">
        <v>1.37880000472069</v>
      </c>
      <c r="E36" s="0" t="n">
        <v>1.3788000047206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20</v>
      </c>
      <c r="D37" s="0" t="n">
        <v>0.630000002682209</v>
      </c>
      <c r="E37" s="0" t="n">
        <v>0.630000002682209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43</v>
      </c>
      <c r="B2" s="0" t="s">
        <v>32</v>
      </c>
      <c r="C2" s="0" t="s">
        <v>9</v>
      </c>
      <c r="D2" s="0" t="n">
        <v>9.29759998619556</v>
      </c>
      <c r="E2" s="0" t="n">
        <v>9.29759998619556</v>
      </c>
      <c r="F2" s="0" t="n">
        <v>100</v>
      </c>
    </row>
    <row r="3" customFormat="false" ht="15" hidden="false" customHeight="false" outlineLevel="0" collapsed="false">
      <c r="A3" s="0" t="s">
        <v>43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36</v>
      </c>
      <c r="C6" s="0" t="s">
        <v>16</v>
      </c>
      <c r="D6" s="0" t="n">
        <v>1.77119994163513</v>
      </c>
      <c r="E6" s="0" t="n">
        <v>1.77119994163513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44</v>
      </c>
      <c r="C8" s="0" t="s">
        <v>20</v>
      </c>
      <c r="D8" s="0" t="n">
        <v>0.630000002682209</v>
      </c>
      <c r="E8" s="0" t="n">
        <v>0.6300000026822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2</v>
      </c>
      <c r="C10" s="0" t="s">
        <v>9</v>
      </c>
      <c r="D10" s="0" t="n">
        <v>9.29759998619556</v>
      </c>
      <c r="E10" s="0" t="n">
        <v>9.29759998619556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3</v>
      </c>
      <c r="C11" s="0" t="s">
        <v>10</v>
      </c>
      <c r="D11" s="0" t="n">
        <v>1.37880000472069</v>
      </c>
      <c r="E11" s="0" t="n">
        <v>1.37880000472069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4</v>
      </c>
      <c r="C12" s="0" t="s">
        <v>12</v>
      </c>
      <c r="D12" s="0" t="n">
        <v>1.26000000536442</v>
      </c>
      <c r="E12" s="0" t="n">
        <v>1.26000000536442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5</v>
      </c>
      <c r="C13" s="0" t="s">
        <v>14</v>
      </c>
      <c r="D13" s="0" t="n">
        <v>1.86000001430511</v>
      </c>
      <c r="E13" s="0" t="n">
        <v>1.86000001430511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6</v>
      </c>
      <c r="C14" s="0" t="s">
        <v>16</v>
      </c>
      <c r="D14" s="0" t="n">
        <v>1.77119994163513</v>
      </c>
      <c r="E14" s="0" t="n">
        <v>1.7711999416351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8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44</v>
      </c>
      <c r="C16" s="0" t="s">
        <v>20</v>
      </c>
      <c r="D16" s="0" t="n">
        <v>0.630000002682209</v>
      </c>
      <c r="E16" s="0" t="n">
        <v>0.630000002682209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45</v>
      </c>
      <c r="C17" s="0" t="s">
        <v>24</v>
      </c>
      <c r="D17" s="0" t="n">
        <v>1.01880001276732</v>
      </c>
      <c r="E17" s="0" t="n">
        <v>1.01880001276732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2</v>
      </c>
      <c r="C18" s="0" t="s">
        <v>9</v>
      </c>
      <c r="D18" s="0" t="n">
        <v>9.29759998619556</v>
      </c>
      <c r="E18" s="0" t="n">
        <v>9.29759998619556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33</v>
      </c>
      <c r="C19" s="0" t="s">
        <v>10</v>
      </c>
      <c r="D19" s="0" t="n">
        <v>1.37880000472069</v>
      </c>
      <c r="E19" s="0" t="n">
        <v>1.37880000472069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4</v>
      </c>
      <c r="C20" s="0" t="s">
        <v>12</v>
      </c>
      <c r="D20" s="0" t="n">
        <v>1.26000000536442</v>
      </c>
      <c r="E20" s="0" t="n">
        <v>1.26000000536442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5</v>
      </c>
      <c r="C21" s="0" t="s">
        <v>14</v>
      </c>
      <c r="D21" s="0" t="n">
        <v>1.86000001430511</v>
      </c>
      <c r="E21" s="0" t="n">
        <v>1.86000001430511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6</v>
      </c>
      <c r="C22" s="0" t="s">
        <v>16</v>
      </c>
      <c r="D22" s="0" t="n">
        <v>1.77119994163513</v>
      </c>
      <c r="E22" s="0" t="n">
        <v>1.77119994163513</v>
      </c>
      <c r="F22" s="0" t="n">
        <v>100</v>
      </c>
    </row>
    <row r="23" customFormat="false" ht="15" hidden="false" customHeight="false" outlineLevel="0" collapsed="false">
      <c r="A23" s="0" t="s">
        <v>47</v>
      </c>
      <c r="B23" s="0" t="s">
        <v>37</v>
      </c>
      <c r="C23" s="0" t="s">
        <v>18</v>
      </c>
      <c r="D23" s="0" t="n">
        <v>1.37880000472069</v>
      </c>
      <c r="E23" s="0" t="n">
        <v>1.37880000472069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44</v>
      </c>
      <c r="C24" s="0" t="s">
        <v>20</v>
      </c>
      <c r="D24" s="0" t="n">
        <v>0.630000002682209</v>
      </c>
      <c r="E24" s="0" t="n">
        <v>0.630000002682209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45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9</v>
      </c>
      <c r="D26" s="0" t="n">
        <v>9.29759998619556</v>
      </c>
      <c r="E26" s="0" t="n">
        <v>9.29759998619556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6</v>
      </c>
      <c r="C30" s="0" t="s">
        <v>16</v>
      </c>
      <c r="D30" s="0" t="n">
        <v>1.77119994163513</v>
      </c>
      <c r="E30" s="0" t="n">
        <v>1.77119994163513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48</v>
      </c>
      <c r="B32" s="0" t="s">
        <v>44</v>
      </c>
      <c r="C32" s="0" t="s">
        <v>20</v>
      </c>
      <c r="D32" s="0" t="n">
        <v>0.630000002682209</v>
      </c>
      <c r="E32" s="0" t="n">
        <v>0.630000002682209</v>
      </c>
      <c r="F32" s="0" t="n">
        <v>100</v>
      </c>
    </row>
    <row r="33" customFormat="false" ht="15" hidden="false" customHeight="false" outlineLevel="0" collapsed="false">
      <c r="A33" s="0" t="s">
        <v>48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2</v>
      </c>
      <c r="C34" s="0" t="s">
        <v>9</v>
      </c>
      <c r="D34" s="0" t="n">
        <v>7.92840003222227</v>
      </c>
      <c r="E34" s="0" t="n">
        <v>9.29759998619556</v>
      </c>
      <c r="F34" s="0" t="n">
        <v>85.2736194716251</v>
      </c>
    </row>
    <row r="35" customFormat="false" ht="15" hidden="false" customHeight="false" outlineLevel="0" collapsed="false">
      <c r="A35" s="0" t="s">
        <v>49</v>
      </c>
      <c r="B35" s="0" t="s">
        <v>33</v>
      </c>
      <c r="C35" s="0" t="s">
        <v>10</v>
      </c>
      <c r="D35" s="0" t="n">
        <v>1.37880000472069</v>
      </c>
      <c r="E35" s="0" t="n">
        <v>1.37880000472069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4</v>
      </c>
      <c r="C36" s="0" t="s">
        <v>12</v>
      </c>
      <c r="D36" s="0" t="n">
        <v>0.840000003576279</v>
      </c>
      <c r="E36" s="0" t="n">
        <v>1.26000000536442</v>
      </c>
      <c r="F36" s="0" t="n">
        <v>66.6666666666667</v>
      </c>
    </row>
    <row r="37" customFormat="false" ht="15" hidden="false" customHeight="false" outlineLevel="0" collapsed="false">
      <c r="A37" s="0" t="s">
        <v>49</v>
      </c>
      <c r="B37" s="0" t="s">
        <v>35</v>
      </c>
      <c r="C37" s="0" t="s">
        <v>14</v>
      </c>
      <c r="D37" s="0" t="n">
        <v>1.86000001430511</v>
      </c>
      <c r="E37" s="0" t="n">
        <v>1.86000001430511</v>
      </c>
      <c r="F37" s="0" t="n">
        <v>100</v>
      </c>
    </row>
    <row r="38" customFormat="false" ht="15" hidden="false" customHeight="false" outlineLevel="0" collapsed="false">
      <c r="A38" s="0" t="s">
        <v>49</v>
      </c>
      <c r="B38" s="0" t="s">
        <v>36</v>
      </c>
      <c r="C38" s="0" t="s">
        <v>16</v>
      </c>
      <c r="D38" s="0" t="n">
        <v>0.821999989449978</v>
      </c>
      <c r="E38" s="0" t="n">
        <v>1.77119994163513</v>
      </c>
      <c r="F38" s="0" t="n">
        <v>46.4092150257822</v>
      </c>
    </row>
    <row r="39" customFormat="false" ht="15" hidden="false" customHeight="false" outlineLevel="0" collapsed="false">
      <c r="A39" s="0" t="s">
        <v>49</v>
      </c>
      <c r="B39" s="0" t="s">
        <v>37</v>
      </c>
      <c r="C39" s="0" t="s">
        <v>18</v>
      </c>
      <c r="D39" s="0" t="n">
        <v>1.37880000472069</v>
      </c>
      <c r="E39" s="0" t="n">
        <v>1.37880000472069</v>
      </c>
      <c r="F39" s="0" t="n">
        <v>100</v>
      </c>
    </row>
    <row r="40" customFormat="false" ht="15" hidden="false" customHeight="false" outlineLevel="0" collapsed="false">
      <c r="A40" s="0" t="s">
        <v>49</v>
      </c>
      <c r="B40" s="0" t="s">
        <v>44</v>
      </c>
      <c r="C40" s="0" t="s">
        <v>20</v>
      </c>
      <c r="D40" s="0" t="n">
        <v>0.630000002682209</v>
      </c>
      <c r="E40" s="0" t="n">
        <v>0.630000002682209</v>
      </c>
      <c r="F40" s="0" t="n">
        <v>100</v>
      </c>
    </row>
    <row r="41" customFormat="false" ht="15" hidden="false" customHeight="false" outlineLevel="0" collapsed="false">
      <c r="A41" s="0" t="s">
        <v>49</v>
      </c>
      <c r="B41" s="0" t="s">
        <v>45</v>
      </c>
      <c r="C41" s="0" t="s">
        <v>24</v>
      </c>
      <c r="D41" s="0" t="n">
        <v>1.01880001276732</v>
      </c>
      <c r="E41" s="0" t="n">
        <v>1.01880001276732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2</v>
      </c>
      <c r="C42" s="0" t="s">
        <v>9</v>
      </c>
      <c r="D42" s="0" t="n">
        <v>7.08840002864599</v>
      </c>
      <c r="E42" s="0" t="n">
        <v>9.29759998619556</v>
      </c>
      <c r="F42" s="0" t="n">
        <v>76.2390298482443</v>
      </c>
    </row>
    <row r="43" customFormat="false" ht="15" hidden="false" customHeight="false" outlineLevel="0" collapsed="false">
      <c r="A43" s="0" t="s">
        <v>50</v>
      </c>
      <c r="B43" s="0" t="s">
        <v>33</v>
      </c>
      <c r="C43" s="0" t="s">
        <v>10</v>
      </c>
      <c r="D43" s="0" t="n">
        <v>1.37880000472069</v>
      </c>
      <c r="E43" s="0" t="n">
        <v>1.37880000472069</v>
      </c>
      <c r="F43" s="0" t="n">
        <v>100</v>
      </c>
    </row>
    <row r="44" customFormat="false" ht="15" hidden="false" customHeight="false" outlineLevel="0" collapsed="false">
      <c r="A44" s="0" t="s">
        <v>50</v>
      </c>
      <c r="B44" s="0" t="s">
        <v>34</v>
      </c>
      <c r="C44" s="0" t="s">
        <v>12</v>
      </c>
      <c r="D44" s="0" t="n">
        <v>0</v>
      </c>
      <c r="E44" s="0" t="n">
        <v>1.26000000536442</v>
      </c>
      <c r="F44" s="0" t="n">
        <v>0</v>
      </c>
    </row>
    <row r="45" customFormat="false" ht="15" hidden="false" customHeight="false" outlineLevel="0" collapsed="false">
      <c r="A45" s="0" t="s">
        <v>50</v>
      </c>
      <c r="B45" s="0" t="s">
        <v>35</v>
      </c>
      <c r="C45" s="0" t="s">
        <v>14</v>
      </c>
      <c r="D45" s="0" t="n">
        <v>1.86000001430511</v>
      </c>
      <c r="E45" s="0" t="n">
        <v>1.86000001430511</v>
      </c>
      <c r="F45" s="0" t="n">
        <v>100</v>
      </c>
    </row>
    <row r="46" customFormat="false" ht="15" hidden="false" customHeight="false" outlineLevel="0" collapsed="false">
      <c r="A46" s="0" t="s">
        <v>50</v>
      </c>
      <c r="B46" s="0" t="s">
        <v>36</v>
      </c>
      <c r="C46" s="0" t="s">
        <v>16</v>
      </c>
      <c r="D46" s="0" t="n">
        <v>0.821999989449978</v>
      </c>
      <c r="E46" s="0" t="n">
        <v>1.77119994163513</v>
      </c>
      <c r="F46" s="0" t="n">
        <v>46.4092150257822</v>
      </c>
    </row>
    <row r="47" customFormat="false" ht="15" hidden="false" customHeight="false" outlineLevel="0" collapsed="false">
      <c r="A47" s="0" t="s">
        <v>50</v>
      </c>
      <c r="B47" s="0" t="s">
        <v>37</v>
      </c>
      <c r="C47" s="0" t="s">
        <v>18</v>
      </c>
      <c r="D47" s="0" t="n">
        <v>1.37880000472069</v>
      </c>
      <c r="E47" s="0" t="n">
        <v>1.37880000472069</v>
      </c>
      <c r="F47" s="0" t="n">
        <v>100</v>
      </c>
    </row>
    <row r="48" customFormat="false" ht="15" hidden="false" customHeight="false" outlineLevel="0" collapsed="false">
      <c r="A48" s="0" t="s">
        <v>50</v>
      </c>
      <c r="B48" s="0" t="s">
        <v>44</v>
      </c>
      <c r="C48" s="0" t="s">
        <v>20</v>
      </c>
      <c r="D48" s="0" t="n">
        <v>0.630000002682209</v>
      </c>
      <c r="E48" s="0" t="n">
        <v>0.630000002682209</v>
      </c>
      <c r="F48" s="0" t="n">
        <v>100</v>
      </c>
    </row>
    <row r="49" customFormat="false" ht="15" hidden="false" customHeight="false" outlineLevel="0" collapsed="false">
      <c r="A49" s="0" t="s">
        <v>50</v>
      </c>
      <c r="B49" s="0" t="s">
        <v>45</v>
      </c>
      <c r="C49" s="0" t="s">
        <v>24</v>
      </c>
      <c r="D49" s="0" t="n">
        <v>1.01880001276732</v>
      </c>
      <c r="E49" s="0" t="n">
        <v>1.01880001276732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1</v>
      </c>
      <c r="B2" s="0" t="s">
        <v>32</v>
      </c>
      <c r="C2" s="0" t="s">
        <v>9</v>
      </c>
      <c r="D2" s="0" t="n">
        <v>11.6340000852942</v>
      </c>
      <c r="E2" s="0" t="n">
        <v>11.9364000633359</v>
      </c>
      <c r="F2" s="0" t="n">
        <v>97.4665730334349</v>
      </c>
    </row>
    <row r="3" customFormat="false" ht="15" hidden="false" customHeight="false" outlineLevel="0" collapsed="false">
      <c r="A3" s="0" t="s">
        <v>5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6</v>
      </c>
      <c r="C6" s="0" t="s">
        <v>16</v>
      </c>
      <c r="D6" s="0" t="n">
        <v>1.46879996359348</v>
      </c>
      <c r="E6" s="0" t="n">
        <v>1.77119994163513</v>
      </c>
      <c r="F6" s="0" t="n">
        <v>82.9268299454391</v>
      </c>
    </row>
    <row r="7" customFormat="false" ht="15" hidden="false" customHeight="false" outlineLevel="0" collapsed="false">
      <c r="A7" s="0" t="s">
        <v>51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22</v>
      </c>
      <c r="D8" s="0" t="n">
        <v>3.26880007982254</v>
      </c>
      <c r="E8" s="0" t="n">
        <v>3.2688000798225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32</v>
      </c>
      <c r="C10" s="0" t="s">
        <v>9</v>
      </c>
      <c r="D10" s="0" t="n">
        <v>11.9364000633359</v>
      </c>
      <c r="E10" s="0" t="n">
        <v>11.9364000633359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33</v>
      </c>
      <c r="C11" s="0" t="s">
        <v>10</v>
      </c>
      <c r="D11" s="0" t="n">
        <v>1.37880000472069</v>
      </c>
      <c r="E11" s="0" t="n">
        <v>1.37880000472069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34</v>
      </c>
      <c r="C12" s="0" t="s">
        <v>12</v>
      </c>
      <c r="D12" s="0" t="n">
        <v>1.26000000536442</v>
      </c>
      <c r="E12" s="0" t="n">
        <v>1.26000000536442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35</v>
      </c>
      <c r="C13" s="0" t="s">
        <v>14</v>
      </c>
      <c r="D13" s="0" t="n">
        <v>1.86000001430511</v>
      </c>
      <c r="E13" s="0" t="n">
        <v>1.86000001430511</v>
      </c>
      <c r="F13" s="0" t="n">
        <v>100</v>
      </c>
    </row>
    <row r="14" customFormat="false" ht="15" hidden="false" customHeight="false" outlineLevel="0" collapsed="false">
      <c r="A14" s="0" t="s">
        <v>52</v>
      </c>
      <c r="B14" s="0" t="s">
        <v>36</v>
      </c>
      <c r="C14" s="0" t="s">
        <v>16</v>
      </c>
      <c r="D14" s="0" t="n">
        <v>1.77119994163513</v>
      </c>
      <c r="E14" s="0" t="n">
        <v>1.77119994163513</v>
      </c>
      <c r="F14" s="0" t="n">
        <v>100</v>
      </c>
    </row>
    <row r="15" customFormat="false" ht="15" hidden="false" customHeight="false" outlineLevel="0" collapsed="false">
      <c r="A15" s="0" t="s">
        <v>52</v>
      </c>
      <c r="B15" s="0" t="s">
        <v>37</v>
      </c>
      <c r="C15" s="0" t="s">
        <v>18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44</v>
      </c>
      <c r="C16" s="0" t="s">
        <v>22</v>
      </c>
      <c r="D16" s="0" t="n">
        <v>3.26880007982254</v>
      </c>
      <c r="E16" s="0" t="n">
        <v>3.26880007982254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45</v>
      </c>
      <c r="C17" s="0" t="s">
        <v>24</v>
      </c>
      <c r="D17" s="0" t="n">
        <v>1.01880001276732</v>
      </c>
      <c r="E17" s="0" t="n">
        <v>1.01880001276732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32</v>
      </c>
      <c r="C18" s="0" t="s">
        <v>9</v>
      </c>
      <c r="D18" s="0" t="n">
        <v>11.9364000633359</v>
      </c>
      <c r="E18" s="0" t="n">
        <v>11.9364000633359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33</v>
      </c>
      <c r="C19" s="0" t="s">
        <v>10</v>
      </c>
      <c r="D19" s="0" t="n">
        <v>1.37880000472069</v>
      </c>
      <c r="E19" s="0" t="n">
        <v>1.37880000472069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34</v>
      </c>
      <c r="C20" s="0" t="s">
        <v>12</v>
      </c>
      <c r="D20" s="0" t="n">
        <v>1.26000000536442</v>
      </c>
      <c r="E20" s="0" t="n">
        <v>1.26000000536442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35</v>
      </c>
      <c r="C21" s="0" t="s">
        <v>14</v>
      </c>
      <c r="D21" s="0" t="n">
        <v>1.86000001430511</v>
      </c>
      <c r="E21" s="0" t="n">
        <v>1.8600000143051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36</v>
      </c>
      <c r="C22" s="0" t="s">
        <v>16</v>
      </c>
      <c r="D22" s="0" t="n">
        <v>1.77119994163513</v>
      </c>
      <c r="E22" s="0" t="n">
        <v>1.77119994163513</v>
      </c>
      <c r="F22" s="0" t="n">
        <v>100</v>
      </c>
    </row>
    <row r="23" customFormat="false" ht="15" hidden="false" customHeight="false" outlineLevel="0" collapsed="false">
      <c r="A23" s="0" t="s">
        <v>53</v>
      </c>
      <c r="B23" s="0" t="s">
        <v>37</v>
      </c>
      <c r="C23" s="0" t="s">
        <v>18</v>
      </c>
      <c r="D23" s="0" t="n">
        <v>1.37880000472069</v>
      </c>
      <c r="E23" s="0" t="n">
        <v>1.37880000472069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44</v>
      </c>
      <c r="C24" s="0" t="s">
        <v>22</v>
      </c>
      <c r="D24" s="0" t="n">
        <v>3.26880007982254</v>
      </c>
      <c r="E24" s="0" t="n">
        <v>3.26880007982254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45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54</v>
      </c>
      <c r="B26" s="0" t="s">
        <v>32</v>
      </c>
      <c r="C26" s="0" t="s">
        <v>9</v>
      </c>
      <c r="D26" s="0" t="n">
        <v>11.6340000852942</v>
      </c>
      <c r="E26" s="0" t="n">
        <v>11.9364000633359</v>
      </c>
      <c r="F26" s="0" t="n">
        <v>97.4665730334349</v>
      </c>
    </row>
    <row r="27" customFormat="false" ht="15" hidden="false" customHeight="false" outlineLevel="0" collapsed="false">
      <c r="A27" s="0" t="s">
        <v>54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6</v>
      </c>
      <c r="C30" s="0" t="s">
        <v>16</v>
      </c>
      <c r="D30" s="0" t="n">
        <v>1.46879996359348</v>
      </c>
      <c r="E30" s="0" t="n">
        <v>1.77119994163513</v>
      </c>
      <c r="F30" s="0" t="n">
        <v>82.9268299454391</v>
      </c>
    </row>
    <row r="31" customFormat="false" ht="15" hidden="false" customHeight="false" outlineLevel="0" collapsed="false">
      <c r="A31" s="0" t="s">
        <v>54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54</v>
      </c>
      <c r="B32" s="0" t="s">
        <v>44</v>
      </c>
      <c r="C32" s="0" t="s">
        <v>22</v>
      </c>
      <c r="D32" s="0" t="n">
        <v>3.26880007982254</v>
      </c>
      <c r="E32" s="0" t="n">
        <v>3.26880007982254</v>
      </c>
      <c r="F32" s="0" t="n">
        <v>100</v>
      </c>
    </row>
    <row r="33" customFormat="false" ht="15" hidden="false" customHeight="false" outlineLevel="0" collapsed="false">
      <c r="A33" s="0" t="s">
        <v>54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2</v>
      </c>
      <c r="C34" s="0" t="s">
        <v>9</v>
      </c>
      <c r="D34" s="0" t="n">
        <v>10.3548001348972</v>
      </c>
      <c r="E34" s="0" t="n">
        <v>11.9364000633359</v>
      </c>
      <c r="F34" s="0" t="n">
        <v>86.7497744709752</v>
      </c>
    </row>
    <row r="35" customFormat="false" ht="15" hidden="false" customHeight="false" outlineLevel="0" collapsed="false">
      <c r="A35" s="0" t="s">
        <v>55</v>
      </c>
      <c r="B35" s="0" t="s">
        <v>33</v>
      </c>
      <c r="C35" s="0" t="s">
        <v>10</v>
      </c>
      <c r="D35" s="0" t="n">
        <v>1.37880000472069</v>
      </c>
      <c r="E35" s="0" t="n">
        <v>1.37880000472069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4</v>
      </c>
      <c r="C36" s="0" t="s">
        <v>12</v>
      </c>
      <c r="D36" s="0" t="n">
        <v>1.02839999645948</v>
      </c>
      <c r="E36" s="0" t="n">
        <v>1.26000000536442</v>
      </c>
      <c r="F36" s="0" t="n">
        <v>81.6190469905633</v>
      </c>
    </row>
    <row r="37" customFormat="false" ht="15" hidden="false" customHeight="false" outlineLevel="0" collapsed="false">
      <c r="A37" s="0" t="s">
        <v>55</v>
      </c>
      <c r="B37" s="0" t="s">
        <v>35</v>
      </c>
      <c r="C37" s="0" t="s">
        <v>14</v>
      </c>
      <c r="D37" s="0" t="n">
        <v>1.78080001473427</v>
      </c>
      <c r="E37" s="0" t="n">
        <v>1.86000001430511</v>
      </c>
      <c r="F37" s="0" t="n">
        <v>95.7419355396922</v>
      </c>
    </row>
    <row r="38" customFormat="false" ht="15" hidden="false" customHeight="false" outlineLevel="0" collapsed="false">
      <c r="A38" s="0" t="s">
        <v>55</v>
      </c>
      <c r="B38" s="0" t="s">
        <v>36</v>
      </c>
      <c r="C38" s="0" t="s">
        <v>16</v>
      </c>
      <c r="D38" s="0" t="n">
        <v>0.500400021672249</v>
      </c>
      <c r="E38" s="0" t="n">
        <v>1.77119994163513</v>
      </c>
      <c r="F38" s="0" t="n">
        <v>28.2520346748821</v>
      </c>
    </row>
    <row r="39" customFormat="false" ht="15" hidden="false" customHeight="false" outlineLevel="0" collapsed="false">
      <c r="A39" s="0" t="s">
        <v>55</v>
      </c>
      <c r="B39" s="0" t="s">
        <v>37</v>
      </c>
      <c r="C39" s="0" t="s">
        <v>18</v>
      </c>
      <c r="D39" s="0" t="n">
        <v>1.37880000472069</v>
      </c>
      <c r="E39" s="0" t="n">
        <v>1.37880000472069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4</v>
      </c>
      <c r="C40" s="0" t="s">
        <v>22</v>
      </c>
      <c r="D40" s="0" t="n">
        <v>3.26880007982254</v>
      </c>
      <c r="E40" s="0" t="n">
        <v>3.26880007982254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5</v>
      </c>
      <c r="C41" s="0" t="s">
        <v>24</v>
      </c>
      <c r="D41" s="0" t="n">
        <v>1.01880001276732</v>
      </c>
      <c r="E41" s="0" t="n">
        <v>1.01880001276732</v>
      </c>
      <c r="F41" s="0" t="n">
        <v>100</v>
      </c>
    </row>
    <row r="42" customFormat="false" ht="15" hidden="false" customHeight="false" outlineLevel="0" collapsed="false">
      <c r="A42" s="0" t="s">
        <v>56</v>
      </c>
      <c r="B42" s="0" t="s">
        <v>32</v>
      </c>
      <c r="C42" s="0" t="s">
        <v>9</v>
      </c>
      <c r="D42" s="0" t="n">
        <v>9.50040013343096</v>
      </c>
      <c r="E42" s="0" t="n">
        <v>11.9364000633359</v>
      </c>
      <c r="F42" s="0" t="n">
        <v>79.5918374302198</v>
      </c>
    </row>
    <row r="43" customFormat="false" ht="15" hidden="false" customHeight="false" outlineLevel="0" collapsed="false">
      <c r="A43" s="0" t="s">
        <v>56</v>
      </c>
      <c r="B43" s="0" t="s">
        <v>33</v>
      </c>
      <c r="C43" s="0" t="s">
        <v>10</v>
      </c>
      <c r="D43" s="0" t="n">
        <v>1.37880000472069</v>
      </c>
      <c r="E43" s="0" t="n">
        <v>1.37880000472069</v>
      </c>
      <c r="F43" s="0" t="n">
        <v>100</v>
      </c>
    </row>
    <row r="44" customFormat="false" ht="15" hidden="false" customHeight="false" outlineLevel="0" collapsed="false">
      <c r="A44" s="0" t="s">
        <v>56</v>
      </c>
      <c r="B44" s="0" t="s">
        <v>34</v>
      </c>
      <c r="C44" s="0" t="s">
        <v>12</v>
      </c>
      <c r="D44" s="0" t="n">
        <v>0.17399999499321</v>
      </c>
      <c r="E44" s="0" t="n">
        <v>1.26000000536442</v>
      </c>
      <c r="F44" s="0" t="n">
        <v>13.8095233533658</v>
      </c>
    </row>
    <row r="45" customFormat="false" ht="15" hidden="false" customHeight="false" outlineLevel="0" collapsed="false">
      <c r="A45" s="0" t="s">
        <v>56</v>
      </c>
      <c r="B45" s="0" t="s">
        <v>35</v>
      </c>
      <c r="C45" s="0" t="s">
        <v>14</v>
      </c>
      <c r="D45" s="0" t="n">
        <v>1.78080001473427</v>
      </c>
      <c r="E45" s="0" t="n">
        <v>1.86000001430511</v>
      </c>
      <c r="F45" s="0" t="n">
        <v>95.7419355396922</v>
      </c>
    </row>
    <row r="46" customFormat="false" ht="15" hidden="false" customHeight="false" outlineLevel="0" collapsed="false">
      <c r="A46" s="0" t="s">
        <v>56</v>
      </c>
      <c r="B46" s="0" t="s">
        <v>36</v>
      </c>
      <c r="C46" s="0" t="s">
        <v>16</v>
      </c>
      <c r="D46" s="0" t="n">
        <v>0.500400021672249</v>
      </c>
      <c r="E46" s="0" t="n">
        <v>1.77119994163513</v>
      </c>
      <c r="F46" s="0" t="n">
        <v>28.2520346748821</v>
      </c>
    </row>
    <row r="47" customFormat="false" ht="15" hidden="false" customHeight="false" outlineLevel="0" collapsed="false">
      <c r="A47" s="0" t="s">
        <v>56</v>
      </c>
      <c r="B47" s="0" t="s">
        <v>37</v>
      </c>
      <c r="C47" s="0" t="s">
        <v>18</v>
      </c>
      <c r="D47" s="0" t="n">
        <v>1.37880000472069</v>
      </c>
      <c r="E47" s="0" t="n">
        <v>1.37880000472069</v>
      </c>
      <c r="F47" s="0" t="n">
        <v>100</v>
      </c>
    </row>
    <row r="48" customFormat="false" ht="15" hidden="false" customHeight="false" outlineLevel="0" collapsed="false">
      <c r="A48" s="0" t="s">
        <v>56</v>
      </c>
      <c r="B48" s="0" t="s">
        <v>44</v>
      </c>
      <c r="C48" s="0" t="s">
        <v>22</v>
      </c>
      <c r="D48" s="0" t="n">
        <v>3.26880007982254</v>
      </c>
      <c r="E48" s="0" t="n">
        <v>3.26880007982254</v>
      </c>
      <c r="F48" s="0" t="n">
        <v>100</v>
      </c>
    </row>
    <row r="49" customFormat="false" ht="15" hidden="false" customHeight="false" outlineLevel="0" collapsed="false">
      <c r="A49" s="0" t="s">
        <v>56</v>
      </c>
      <c r="B49" s="0" t="s">
        <v>45</v>
      </c>
      <c r="C49" s="0" t="s">
        <v>24</v>
      </c>
      <c r="D49" s="0" t="n">
        <v>1.01880001276732</v>
      </c>
      <c r="E49" s="0" t="n">
        <v>1.01880001276732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7</v>
      </c>
      <c r="B2" s="0" t="s">
        <v>32</v>
      </c>
      <c r="C2" s="0" t="s">
        <v>9</v>
      </c>
      <c r="D2" s="0" t="n">
        <v>6.80759996920824</v>
      </c>
      <c r="E2" s="0" t="n">
        <v>6.80759996920824</v>
      </c>
      <c r="F2" s="0" t="n">
        <v>100</v>
      </c>
    </row>
    <row r="3" customFormat="false" ht="15" hidden="false" customHeight="false" outlineLevel="0" collapsed="false">
      <c r="A3" s="0" t="s">
        <v>57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7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35</v>
      </c>
      <c r="C5" s="0" t="s">
        <v>16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57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57</v>
      </c>
      <c r="B7" s="0" t="s">
        <v>37</v>
      </c>
      <c r="C7" s="0" t="s">
        <v>24</v>
      </c>
      <c r="D7" s="0" t="n">
        <v>1.01880001276732</v>
      </c>
      <c r="E7" s="0" t="n">
        <v>1.01880001276732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32</v>
      </c>
      <c r="C8" s="0" t="s">
        <v>9</v>
      </c>
      <c r="D8" s="0" t="n">
        <v>6.80759996920824</v>
      </c>
      <c r="E8" s="0" t="n">
        <v>6.80759996920824</v>
      </c>
      <c r="F8" s="0" t="n">
        <v>100</v>
      </c>
    </row>
    <row r="9" customFormat="false" ht="15" hidden="false" customHeight="false" outlineLevel="0" collapsed="false">
      <c r="A9" s="0" t="s">
        <v>58</v>
      </c>
      <c r="B9" s="0" t="s">
        <v>33</v>
      </c>
      <c r="C9" s="0" t="s">
        <v>10</v>
      </c>
      <c r="D9" s="0" t="n">
        <v>1.37880000472069</v>
      </c>
      <c r="E9" s="0" t="n">
        <v>1.37880000472069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34</v>
      </c>
      <c r="C10" s="0" t="s">
        <v>12</v>
      </c>
      <c r="D10" s="0" t="n">
        <v>1.26000000536442</v>
      </c>
      <c r="E10" s="0" t="n">
        <v>1.26000000536442</v>
      </c>
      <c r="F10" s="0" t="n">
        <v>100</v>
      </c>
    </row>
    <row r="11" customFormat="false" ht="15" hidden="false" customHeight="false" outlineLevel="0" collapsed="false">
      <c r="A11" s="0" t="s">
        <v>58</v>
      </c>
      <c r="B11" s="0" t="s">
        <v>35</v>
      </c>
      <c r="C11" s="0" t="s">
        <v>16</v>
      </c>
      <c r="D11" s="0" t="n">
        <v>1.77119994163513</v>
      </c>
      <c r="E11" s="0" t="n">
        <v>1.77119994163513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36</v>
      </c>
      <c r="C12" s="0" t="s">
        <v>18</v>
      </c>
      <c r="D12" s="0" t="n">
        <v>1.37880000472069</v>
      </c>
      <c r="E12" s="0" t="n">
        <v>1.37880000472069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37</v>
      </c>
      <c r="C13" s="0" t="s">
        <v>24</v>
      </c>
      <c r="D13" s="0" t="n">
        <v>1.01880001276732</v>
      </c>
      <c r="E13" s="0" t="n">
        <v>1.01880001276732</v>
      </c>
      <c r="F13" s="0" t="n">
        <v>100</v>
      </c>
    </row>
    <row r="14" customFormat="false" ht="15" hidden="false" customHeight="false" outlineLevel="0" collapsed="false">
      <c r="A14" s="0" t="s">
        <v>59</v>
      </c>
      <c r="B14" s="0" t="s">
        <v>32</v>
      </c>
      <c r="C14" s="0" t="s">
        <v>9</v>
      </c>
      <c r="D14" s="0" t="n">
        <v>6.80759996920824</v>
      </c>
      <c r="E14" s="0" t="n">
        <v>6.80759996920824</v>
      </c>
      <c r="F14" s="0" t="n">
        <v>100</v>
      </c>
    </row>
    <row r="15" customFormat="false" ht="15" hidden="false" customHeight="false" outlineLevel="0" collapsed="false">
      <c r="A15" s="0" t="s">
        <v>59</v>
      </c>
      <c r="B15" s="0" t="s">
        <v>33</v>
      </c>
      <c r="C15" s="0" t="s">
        <v>10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59</v>
      </c>
      <c r="B16" s="0" t="s">
        <v>34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59</v>
      </c>
      <c r="B17" s="0" t="s">
        <v>35</v>
      </c>
      <c r="C17" s="0" t="s">
        <v>16</v>
      </c>
      <c r="D17" s="0" t="n">
        <v>1.77119994163513</v>
      </c>
      <c r="E17" s="0" t="n">
        <v>1.77119994163513</v>
      </c>
      <c r="F17" s="0" t="n">
        <v>100</v>
      </c>
    </row>
    <row r="18" customFormat="false" ht="15" hidden="false" customHeight="false" outlineLevel="0" collapsed="false">
      <c r="A18" s="0" t="s">
        <v>59</v>
      </c>
      <c r="B18" s="0" t="s">
        <v>36</v>
      </c>
      <c r="C18" s="0" t="s">
        <v>18</v>
      </c>
      <c r="D18" s="0" t="n">
        <v>1.37880000472069</v>
      </c>
      <c r="E18" s="0" t="n">
        <v>1.37880000472069</v>
      </c>
      <c r="F18" s="0" t="n">
        <v>100</v>
      </c>
    </row>
    <row r="19" customFormat="false" ht="15" hidden="false" customHeight="false" outlineLevel="0" collapsed="false">
      <c r="A19" s="0" t="s">
        <v>59</v>
      </c>
      <c r="B19" s="0" t="s">
        <v>37</v>
      </c>
      <c r="C19" s="0" t="s">
        <v>24</v>
      </c>
      <c r="D19" s="0" t="n">
        <v>1.01880001276732</v>
      </c>
      <c r="E19" s="0" t="n">
        <v>1.01880001276732</v>
      </c>
      <c r="F19" s="0" t="n">
        <v>100</v>
      </c>
    </row>
    <row r="20" customFormat="false" ht="15" hidden="false" customHeight="false" outlineLevel="0" collapsed="false">
      <c r="A20" s="0" t="s">
        <v>60</v>
      </c>
      <c r="B20" s="0" t="s">
        <v>32</v>
      </c>
      <c r="C20" s="0" t="s">
        <v>9</v>
      </c>
      <c r="D20" s="0" t="n">
        <v>6.80759996920824</v>
      </c>
      <c r="E20" s="0" t="n">
        <v>6.80759996920824</v>
      </c>
      <c r="F20" s="0" t="n">
        <v>100</v>
      </c>
    </row>
    <row r="21" customFormat="false" ht="15" hidden="false" customHeight="false" outlineLevel="0" collapsed="false">
      <c r="A21" s="0" t="s">
        <v>6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6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60</v>
      </c>
      <c r="B23" s="0" t="s">
        <v>35</v>
      </c>
      <c r="C23" s="0" t="s">
        <v>16</v>
      </c>
      <c r="D23" s="0" t="n">
        <v>1.77119994163513</v>
      </c>
      <c r="E23" s="0" t="n">
        <v>1.77119994163513</v>
      </c>
      <c r="F23" s="0" t="n">
        <v>100</v>
      </c>
    </row>
    <row r="24" customFormat="false" ht="15" hidden="false" customHeight="false" outlineLevel="0" collapsed="false">
      <c r="A24" s="0" t="s">
        <v>6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60</v>
      </c>
      <c r="B25" s="0" t="s">
        <v>37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32</v>
      </c>
      <c r="C26" s="0" t="s">
        <v>9</v>
      </c>
      <c r="D26" s="0" t="n">
        <v>6.80759996920824</v>
      </c>
      <c r="E26" s="0" t="n">
        <v>6.80759996920824</v>
      </c>
      <c r="F26" s="0" t="n">
        <v>100</v>
      </c>
    </row>
    <row r="27" customFormat="false" ht="15" hidden="false" customHeight="false" outlineLevel="0" collapsed="false">
      <c r="A27" s="0" t="s">
        <v>61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61</v>
      </c>
      <c r="B29" s="0" t="s">
        <v>35</v>
      </c>
      <c r="C29" s="0" t="s">
        <v>16</v>
      </c>
      <c r="D29" s="0" t="n">
        <v>1.77119994163513</v>
      </c>
      <c r="E29" s="0" t="n">
        <v>1.77119994163513</v>
      </c>
      <c r="F29" s="0" t="n">
        <v>100</v>
      </c>
    </row>
    <row r="30" customFormat="false" ht="15" hidden="false" customHeight="false" outlineLevel="0" collapsed="false">
      <c r="A30" s="0" t="s">
        <v>61</v>
      </c>
      <c r="B30" s="0" t="s">
        <v>36</v>
      </c>
      <c r="C30" s="0" t="s">
        <v>18</v>
      </c>
      <c r="D30" s="0" t="n">
        <v>1.37880000472069</v>
      </c>
      <c r="E30" s="0" t="n">
        <v>1.37880000472069</v>
      </c>
      <c r="F30" s="0" t="n">
        <v>100</v>
      </c>
    </row>
    <row r="31" customFormat="false" ht="15" hidden="false" customHeight="false" outlineLevel="0" collapsed="false">
      <c r="A31" s="0" t="s">
        <v>61</v>
      </c>
      <c r="B31" s="0" t="s">
        <v>37</v>
      </c>
      <c r="C31" s="0" t="s">
        <v>24</v>
      </c>
      <c r="D31" s="0" t="n">
        <v>1.01880001276732</v>
      </c>
      <c r="E31" s="0" t="n">
        <v>1.01880001276732</v>
      </c>
      <c r="F31" s="0" t="n">
        <v>100</v>
      </c>
    </row>
    <row r="32" customFormat="false" ht="15" hidden="false" customHeight="false" outlineLevel="0" collapsed="false">
      <c r="A32" s="0" t="s">
        <v>62</v>
      </c>
      <c r="B32" s="0" t="s">
        <v>32</v>
      </c>
      <c r="C32" s="0" t="s">
        <v>9</v>
      </c>
      <c r="D32" s="0" t="n">
        <v>5.98199996631593</v>
      </c>
      <c r="E32" s="0" t="n">
        <v>6.80759996920824</v>
      </c>
      <c r="F32" s="0" t="n">
        <v>87.8723778332067</v>
      </c>
    </row>
    <row r="33" customFormat="false" ht="15" hidden="false" customHeight="false" outlineLevel="0" collapsed="false">
      <c r="A33" s="0" t="s">
        <v>62</v>
      </c>
      <c r="B33" s="0" t="s">
        <v>33</v>
      </c>
      <c r="C33" s="0" t="s">
        <v>10</v>
      </c>
      <c r="D33" s="0" t="n">
        <v>1.37880000472069</v>
      </c>
      <c r="E33" s="0" t="n">
        <v>1.37880000472069</v>
      </c>
      <c r="F33" s="0" t="n">
        <v>100</v>
      </c>
    </row>
    <row r="34" customFormat="false" ht="15" hidden="false" customHeight="false" outlineLevel="0" collapsed="false">
      <c r="A34" s="0" t="s">
        <v>62</v>
      </c>
      <c r="B34" s="0" t="s">
        <v>34</v>
      </c>
      <c r="C34" s="0" t="s">
        <v>12</v>
      </c>
      <c r="D34" s="0" t="n">
        <v>0.434400002472103</v>
      </c>
      <c r="E34" s="0" t="n">
        <v>1.26000000536442</v>
      </c>
      <c r="F34" s="0" t="n">
        <v>34.4761905256076</v>
      </c>
    </row>
    <row r="35" customFormat="false" ht="15" hidden="false" customHeight="false" outlineLevel="0" collapsed="false">
      <c r="A35" s="0" t="s">
        <v>62</v>
      </c>
      <c r="B35" s="0" t="s">
        <v>35</v>
      </c>
      <c r="C35" s="0" t="s">
        <v>16</v>
      </c>
      <c r="D35" s="0" t="n">
        <v>1.77119994163513</v>
      </c>
      <c r="E35" s="0" t="n">
        <v>1.77119994163513</v>
      </c>
      <c r="F35" s="0" t="n">
        <v>100</v>
      </c>
    </row>
    <row r="36" customFormat="false" ht="15" hidden="false" customHeight="false" outlineLevel="0" collapsed="false">
      <c r="A36" s="0" t="s">
        <v>62</v>
      </c>
      <c r="B36" s="0" t="s">
        <v>36</v>
      </c>
      <c r="C36" s="0" t="s">
        <v>18</v>
      </c>
      <c r="D36" s="0" t="n">
        <v>1.37880000472069</v>
      </c>
      <c r="E36" s="0" t="n">
        <v>1.37880000472069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37</v>
      </c>
      <c r="C37" s="0" t="s">
        <v>24</v>
      </c>
      <c r="D37" s="0" t="n">
        <v>1.01880001276732</v>
      </c>
      <c r="E37" s="0" t="n">
        <v>1.01880001276732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21:23Z</dcterms:created>
  <dc:creator> </dc:creator>
  <dc:description/>
  <dc:language>en-US</dc:language>
  <cp:lastModifiedBy> </cp:lastModifiedBy>
  <dcterms:modified xsi:type="dcterms:W3CDTF">2010-10-27T20:02:27Z</dcterms:modified>
  <cp:revision>0</cp:revision>
  <dc:subject/>
  <dc:title/>
</cp:coreProperties>
</file>